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621775"/>
        <c:axId val="20266978"/>
      </c:barChart>
      <c:catAx>
        <c:axId val="76217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266978"/>
        <c:auto val="1"/>
        <c:lblAlgn val="ctr"/>
        <c:lblOffset val="100"/>
        <c:noMultiLvlLbl val="0"/>
      </c:catAx>
      <c:valAx>
        <c:axId val="202669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217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6957390"/>
        <c:axId val="10063697"/>
      </c:barChart>
      <c:catAx>
        <c:axId val="169573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063697"/>
        <c:auto val="1"/>
        <c:lblAlgn val="ctr"/>
        <c:lblOffset val="100"/>
        <c:noMultiLvlLbl val="0"/>
      </c:catAx>
      <c:valAx>
        <c:axId val="100636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9573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4290964"/>
        <c:axId val="96833341"/>
      </c:barChart>
      <c:catAx>
        <c:axId val="342909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833341"/>
        <c:auto val="1"/>
        <c:lblAlgn val="ctr"/>
        <c:lblOffset val="100"/>
        <c:noMultiLvlLbl val="0"/>
      </c:catAx>
      <c:valAx>
        <c:axId val="968333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2909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178292"/>
        <c:axId val="16199093"/>
      </c:barChart>
      <c:catAx>
        <c:axId val="81782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199093"/>
        <c:auto val="1"/>
        <c:lblAlgn val="ctr"/>
        <c:lblOffset val="100"/>
        <c:noMultiLvlLbl val="0"/>
      </c:catAx>
      <c:valAx>
        <c:axId val="161990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782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