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627507"/>
        <c:axId val="96141109"/>
      </c:scatterChart>
      <c:valAx>
        <c:axId val="416275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109"/>
        <c:crossesAt val="0"/>
        <c:crossBetween val="midCat"/>
      </c:valAx>
      <c:valAx>
        <c:axId val="961411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5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