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1326"/>
        <c:axId val="77891452"/>
      </c:lineChart>
      <c:catAx>
        <c:axId val="5882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1452"/>
        <c:crossesAt val="0"/>
        <c:auto val="1"/>
        <c:lblAlgn val="ctr"/>
        <c:lblOffset val="100"/>
        <c:noMultiLvlLbl val="0"/>
      </c:catAx>
      <c:valAx>
        <c:axId val="7789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3091"/>
        <c:axId val="16230308"/>
      </c:lineChart>
      <c:catAx>
        <c:axId val="327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0308"/>
        <c:crossesAt val="0"/>
        <c:auto val="1"/>
        <c:lblAlgn val="ctr"/>
        <c:lblOffset val="100"/>
        <c:noMultiLvlLbl val="0"/>
      </c:catAx>
      <c:valAx>
        <c:axId val="1623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70386"/>
        <c:axId val="7367984"/>
      </c:barChart>
      <c:catAx>
        <c:axId val="5767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984"/>
        <c:crossesAt val="0"/>
        <c:auto val="1"/>
        <c:lblAlgn val="ctr"/>
        <c:lblOffset val="100"/>
        <c:noMultiLvlLbl val="0"/>
      </c:catAx>
      <c:valAx>
        <c:axId val="736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84268"/>
        <c:axId val="54277181"/>
        <c:axId val="81974635"/>
      </c:bar3DChart>
      <c:catAx>
        <c:axId val="548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7181"/>
        <c:crossesAt val="0"/>
        <c:auto val="1"/>
        <c:lblAlgn val="ctr"/>
        <c:lblOffset val="100"/>
        <c:noMultiLvlLbl val="0"/>
      </c:catAx>
      <c:valAx>
        <c:axId val="5427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268"/>
        <c:crossesAt val="1"/>
        <c:crossBetween val="midCat"/>
      </c:valAx>
      <c:serAx>
        <c:axId val="819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7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076337"/>
        <c:axId val="36064618"/>
      </c:scatterChart>
      <c:valAx>
        <c:axId val="870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4618"/>
        <c:crossesAt val="0"/>
        <c:crossBetween val="midCat"/>
      </c:valAx>
      <c:valAx>
        <c:axId val="3606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6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29785"/>
        <c:axId val="28184724"/>
      </c:scatterChart>
      <c:valAx>
        <c:axId val="93129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4724"/>
        <c:crossesAt val="0"/>
        <c:crossBetween val="midCat"/>
        <c:majorUnit val="30"/>
        <c:minorUnit val="30"/>
      </c:valAx>
      <c:valAx>
        <c:axId val="28184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29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69752"/>
        <c:axId val="8044467"/>
      </c:scatterChart>
      <c:valAx>
        <c:axId val="52969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467"/>
        <c:crossesAt val="0"/>
        <c:crossBetween val="midCat"/>
        <c:majorUnit val="30"/>
        <c:minorUnit val="30"/>
      </c:valAx>
      <c:valAx>
        <c:axId val="8044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97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