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650508"/>
        <c:axId val="97812242"/>
      </c:scatterChart>
      <c:valAx>
        <c:axId val="126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242"/>
        <c:crossesAt val="0"/>
        <c:crossBetween val="midCat"/>
      </c:valAx>
      <c:valAx>
        <c:axId val="978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3549"/>
        <c:axId val="89018981"/>
      </c:lineChart>
      <c:catAx>
        <c:axId val="735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81"/>
        <c:crossesAt val="0"/>
        <c:auto val="1"/>
        <c:lblAlgn val="ctr"/>
        <c:lblOffset val="100"/>
        <c:noMultiLvlLbl val="0"/>
      </c:catAx>
      <c:valAx>
        <c:axId val="890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