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59641"/>
        <c:axId val="52400374"/>
      </c:scatterChart>
      <c:valAx>
        <c:axId val="4059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00374"/>
        <c:crossesAt val="0"/>
        <c:crossBetween val="midCat"/>
      </c:valAx>
      <c:valAx>
        <c:axId val="52400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9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85844"/>
        <c:axId val="52440592"/>
      </c:scatterChart>
      <c:valAx>
        <c:axId val="47785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0592"/>
        <c:crossesAt val="0"/>
        <c:crossBetween val="midCat"/>
      </c:valAx>
      <c:valAx>
        <c:axId val="5244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85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