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679059"/>
        <c:axId val="23976492"/>
      </c:lineChart>
      <c:catAx>
        <c:axId val="30679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76492"/>
        <c:crossesAt val="0"/>
        <c:auto val="1"/>
        <c:lblAlgn val="ctr"/>
        <c:lblOffset val="100"/>
        <c:noMultiLvlLbl val="0"/>
      </c:catAx>
      <c:valAx>
        <c:axId val="23976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79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396233"/>
        <c:axId val="65172831"/>
      </c:lineChart>
      <c:catAx>
        <c:axId val="92396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72831"/>
        <c:crossesAt val="0"/>
        <c:auto val="1"/>
        <c:lblAlgn val="ctr"/>
        <c:lblOffset val="100"/>
        <c:noMultiLvlLbl val="0"/>
      </c:catAx>
      <c:valAx>
        <c:axId val="65172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96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631135"/>
        <c:axId val="24925545"/>
      </c:lineChart>
      <c:catAx>
        <c:axId val="31631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25545"/>
        <c:crossesAt val="0"/>
        <c:auto val="1"/>
        <c:lblAlgn val="ctr"/>
        <c:lblOffset val="100"/>
        <c:noMultiLvlLbl val="0"/>
      </c:catAx>
      <c:valAx>
        <c:axId val="24925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31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523395"/>
        <c:axId val="64952229"/>
      </c:lineChart>
      <c:catAx>
        <c:axId val="51523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52229"/>
        <c:crossesAt val="0"/>
        <c:auto val="1"/>
        <c:lblAlgn val="ctr"/>
        <c:lblOffset val="100"/>
        <c:noMultiLvlLbl val="0"/>
      </c:catAx>
      <c:valAx>
        <c:axId val="64952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23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544640"/>
        <c:axId val="43286137"/>
      </c:lineChart>
      <c:catAx>
        <c:axId val="4554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86137"/>
        <c:crossesAt val="0"/>
        <c:auto val="1"/>
        <c:lblAlgn val="ctr"/>
        <c:lblOffset val="100"/>
        <c:noMultiLvlLbl val="0"/>
      </c:catAx>
      <c:valAx>
        <c:axId val="43286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4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840557"/>
        <c:axId val="56438415"/>
      </c:lineChart>
      <c:catAx>
        <c:axId val="34840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38415"/>
        <c:crossesAt val="0"/>
        <c:auto val="1"/>
        <c:lblAlgn val="ctr"/>
        <c:lblOffset val="100"/>
        <c:noMultiLvlLbl val="0"/>
      </c:catAx>
      <c:valAx>
        <c:axId val="56438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40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910099"/>
        <c:axId val="44044782"/>
      </c:lineChart>
      <c:catAx>
        <c:axId val="94910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44782"/>
        <c:crossesAt val="0"/>
        <c:auto val="1"/>
        <c:lblAlgn val="ctr"/>
        <c:lblOffset val="100"/>
        <c:noMultiLvlLbl val="0"/>
      </c:catAx>
      <c:valAx>
        <c:axId val="44044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10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603313"/>
        <c:axId val="62388812"/>
      </c:lineChart>
      <c:catAx>
        <c:axId val="65603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88812"/>
        <c:crossesAt val="0"/>
        <c:auto val="1"/>
        <c:lblAlgn val="ctr"/>
        <c:lblOffset val="100"/>
        <c:noMultiLvlLbl val="0"/>
      </c:catAx>
      <c:valAx>
        <c:axId val="62388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03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940365"/>
        <c:axId val="50773458"/>
      </c:lineChart>
      <c:catAx>
        <c:axId val="91940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73458"/>
        <c:crossesAt val="0"/>
        <c:auto val="1"/>
        <c:lblAlgn val="ctr"/>
        <c:lblOffset val="100"/>
        <c:noMultiLvlLbl val="0"/>
      </c:catAx>
      <c:valAx>
        <c:axId val="50773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40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148702"/>
        <c:axId val="14703452"/>
      </c:lineChart>
      <c:catAx>
        <c:axId val="10148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03452"/>
        <c:crossesAt val="0"/>
        <c:auto val="1"/>
        <c:lblAlgn val="ctr"/>
        <c:lblOffset val="100"/>
        <c:noMultiLvlLbl val="0"/>
      </c:catAx>
      <c:valAx>
        <c:axId val="14703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48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