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0221"/>
        <c:axId val="11035772"/>
      </c:lineChart>
      <c:catAx>
        <c:axId val="4520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35772"/>
        <c:crossesAt val="0"/>
        <c:auto val="1"/>
        <c:lblAlgn val="ctr"/>
        <c:lblOffset val="100"/>
        <c:noMultiLvlLbl val="0"/>
      </c:catAx>
      <c:valAx>
        <c:axId val="11035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0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568752"/>
        <c:axId val="57046709"/>
      </c:lineChart>
      <c:catAx>
        <c:axId val="13568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46709"/>
        <c:crossesAt val="0"/>
        <c:auto val="1"/>
        <c:lblAlgn val="ctr"/>
        <c:lblOffset val="100"/>
        <c:noMultiLvlLbl val="0"/>
      </c:catAx>
      <c:valAx>
        <c:axId val="57046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68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168968"/>
        <c:axId val="15160203"/>
      </c:lineChart>
      <c:catAx>
        <c:axId val="55168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60203"/>
        <c:crossesAt val="0"/>
        <c:auto val="1"/>
        <c:lblAlgn val="ctr"/>
        <c:lblOffset val="100"/>
        <c:noMultiLvlLbl val="0"/>
      </c:catAx>
      <c:valAx>
        <c:axId val="15160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68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86589"/>
        <c:axId val="37738025"/>
      </c:lineChart>
      <c:catAx>
        <c:axId val="61386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38025"/>
        <c:crossesAt val="0"/>
        <c:auto val="1"/>
        <c:lblAlgn val="ctr"/>
        <c:lblOffset val="100"/>
        <c:noMultiLvlLbl val="0"/>
      </c:catAx>
      <c:valAx>
        <c:axId val="37738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86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698291"/>
        <c:axId val="63075956"/>
      </c:lineChart>
      <c:catAx>
        <c:axId val="21698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75956"/>
        <c:crossesAt val="0"/>
        <c:auto val="1"/>
        <c:lblAlgn val="ctr"/>
        <c:lblOffset val="100"/>
        <c:noMultiLvlLbl val="0"/>
      </c:catAx>
      <c:valAx>
        <c:axId val="63075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98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108568"/>
        <c:axId val="391063"/>
      </c:lineChart>
      <c:catAx>
        <c:axId val="68108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063"/>
        <c:crossesAt val="0"/>
        <c:auto val="1"/>
        <c:lblAlgn val="ctr"/>
        <c:lblOffset val="100"/>
        <c:noMultiLvlLbl val="0"/>
      </c:catAx>
      <c:valAx>
        <c:axId val="391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08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327814"/>
        <c:axId val="93537677"/>
      </c:lineChart>
      <c:catAx>
        <c:axId val="44327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37677"/>
        <c:crossesAt val="0"/>
        <c:auto val="1"/>
        <c:lblAlgn val="ctr"/>
        <c:lblOffset val="100"/>
        <c:noMultiLvlLbl val="0"/>
      </c:catAx>
      <c:valAx>
        <c:axId val="93537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27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812256"/>
        <c:axId val="80365823"/>
      </c:lineChart>
      <c:catAx>
        <c:axId val="15812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65823"/>
        <c:crossesAt val="0"/>
        <c:auto val="1"/>
        <c:lblAlgn val="ctr"/>
        <c:lblOffset val="100"/>
        <c:noMultiLvlLbl val="0"/>
      </c:catAx>
      <c:valAx>
        <c:axId val="80365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12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490573"/>
        <c:axId val="69696013"/>
      </c:lineChart>
      <c:catAx>
        <c:axId val="55490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96013"/>
        <c:crossesAt val="0"/>
        <c:auto val="1"/>
        <c:lblAlgn val="ctr"/>
        <c:lblOffset val="100"/>
        <c:noMultiLvlLbl val="0"/>
      </c:catAx>
      <c:valAx>
        <c:axId val="69696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90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86586"/>
        <c:axId val="70848529"/>
      </c:lineChart>
      <c:catAx>
        <c:axId val="8586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48529"/>
        <c:crossesAt val="0"/>
        <c:auto val="1"/>
        <c:lblAlgn val="ctr"/>
        <c:lblOffset val="100"/>
        <c:noMultiLvlLbl val="0"/>
      </c:catAx>
      <c:valAx>
        <c:axId val="70848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6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