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391508"/>
        <c:axId val="32621629"/>
      </c:scatterChart>
      <c:valAx>
        <c:axId val="29391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21629"/>
        <c:crossesAt val="0"/>
        <c:crossBetween val="midCat"/>
      </c:valAx>
      <c:valAx>
        <c:axId val="32621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915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617310"/>
        <c:axId val="1090543"/>
      </c:scatterChart>
      <c:valAx>
        <c:axId val="67617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0543"/>
        <c:crossesAt val="0"/>
        <c:crossBetween val="midCat"/>
      </c:valAx>
      <c:valAx>
        <c:axId val="1090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173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