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476716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47672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