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54036"/>
        <c:axId val="60834771"/>
      </c:lineChart>
      <c:catAx>
        <c:axId val="6395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34771"/>
        <c:crossesAt val="0"/>
        <c:auto val="1"/>
        <c:lblAlgn val="ctr"/>
        <c:lblOffset val="100"/>
        <c:noMultiLvlLbl val="0"/>
      </c:catAx>
      <c:valAx>
        <c:axId val="60834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4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31221"/>
        <c:axId val="88749897"/>
      </c:lineChart>
      <c:catAx>
        <c:axId val="2113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49897"/>
        <c:crossesAt val="0"/>
        <c:auto val="1"/>
        <c:lblAlgn val="ctr"/>
        <c:lblOffset val="100"/>
        <c:noMultiLvlLbl val="0"/>
      </c:catAx>
      <c:valAx>
        <c:axId val="88749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31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967290"/>
        <c:axId val="3168950"/>
      </c:barChart>
      <c:catAx>
        <c:axId val="396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8950"/>
        <c:crossesAt val="0"/>
        <c:auto val="1"/>
        <c:lblAlgn val="ctr"/>
        <c:lblOffset val="100"/>
        <c:noMultiLvlLbl val="0"/>
      </c:catAx>
      <c:valAx>
        <c:axId val="3168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7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266310"/>
        <c:axId val="57213611"/>
        <c:axId val="51757293"/>
      </c:bar3DChart>
      <c:catAx>
        <c:axId val="5026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13611"/>
        <c:crossesAt val="0"/>
        <c:auto val="1"/>
        <c:lblAlgn val="ctr"/>
        <c:lblOffset val="100"/>
        <c:noMultiLvlLbl val="0"/>
      </c:catAx>
      <c:valAx>
        <c:axId val="57213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66310"/>
        <c:crossesAt val="1"/>
        <c:crossBetween val="midCat"/>
      </c:valAx>
      <c:serAx>
        <c:axId val="5175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1361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56395"/>
        <c:axId val="907046"/>
      </c:scatterChart>
      <c:valAx>
        <c:axId val="915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046"/>
        <c:crossesAt val="0"/>
        <c:crossBetween val="midCat"/>
      </c:valAx>
      <c:valAx>
        <c:axId val="907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63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827590"/>
        <c:axId val="53819484"/>
      </c:scatterChart>
      <c:valAx>
        <c:axId val="688275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9484"/>
        <c:crossesAt val="0"/>
        <c:crossBetween val="midCat"/>
        <c:majorUnit val="30"/>
        <c:minorUnit val="30"/>
      </c:valAx>
      <c:valAx>
        <c:axId val="538194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275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735549"/>
        <c:axId val="41693247"/>
      </c:scatterChart>
      <c:valAx>
        <c:axId val="937355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93247"/>
        <c:crossesAt val="0"/>
        <c:crossBetween val="midCat"/>
        <c:majorUnit val="30"/>
        <c:minorUnit val="30"/>
      </c:valAx>
      <c:valAx>
        <c:axId val="416932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355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