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25616"/>
        <c:axId val="1785181"/>
      </c:barChart>
      <c:catAx>
        <c:axId val="6525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181"/>
        <c:crossesAt val="0"/>
        <c:auto val="1"/>
        <c:lblAlgn val="ctr"/>
        <c:lblOffset val="100"/>
        <c:noMultiLvlLbl val="0"/>
      </c:catAx>
      <c:valAx>
        <c:axId val="17851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56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901883"/>
        <c:axId val="51934303"/>
      </c:barChart>
      <c:catAx>
        <c:axId val="17901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4303"/>
        <c:crossesAt val="0"/>
        <c:auto val="1"/>
        <c:lblAlgn val="ctr"/>
        <c:lblOffset val="100"/>
        <c:noMultiLvlLbl val="0"/>
      </c:catAx>
      <c:valAx>
        <c:axId val="519343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018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