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0810"/>
        <c:axId val="46070786"/>
      </c:lineChart>
      <c:catAx>
        <c:axId val="3219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0786"/>
        <c:crossesAt val="0"/>
        <c:auto val="1"/>
        <c:lblAlgn val="ctr"/>
        <c:lblOffset val="100"/>
        <c:noMultiLvlLbl val="0"/>
      </c:catAx>
      <c:valAx>
        <c:axId val="4607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0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167191"/>
        <c:axId val="87400701"/>
      </c:areaChart>
      <c:catAx>
        <c:axId val="5616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0701"/>
        <c:crossesAt val="0"/>
        <c:auto val="1"/>
        <c:lblAlgn val="ctr"/>
        <c:lblOffset val="100"/>
        <c:noMultiLvlLbl val="0"/>
      </c:catAx>
      <c:valAx>
        <c:axId val="87400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7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