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028576"/>
        <c:axId val="33952410"/>
      </c:barChart>
      <c:catAx>
        <c:axId val="98028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2410"/>
        <c:auto val="1"/>
        <c:lblAlgn val="ctr"/>
        <c:lblOffset val="100"/>
        <c:noMultiLvlLbl val="0"/>
      </c:catAx>
      <c:valAx>
        <c:axId val="33952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8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934991"/>
        <c:axId val="20719319"/>
      </c:barChart>
      <c:catAx>
        <c:axId val="43934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9319"/>
        <c:auto val="1"/>
        <c:lblAlgn val="ctr"/>
        <c:lblOffset val="100"/>
        <c:noMultiLvlLbl val="0"/>
      </c:catAx>
      <c:valAx>
        <c:axId val="20719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34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482516"/>
        <c:axId val="20699551"/>
      </c:barChart>
      <c:catAx>
        <c:axId val="4348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99551"/>
        <c:auto val="1"/>
        <c:lblAlgn val="ctr"/>
        <c:lblOffset val="100"/>
        <c:noMultiLvlLbl val="0"/>
      </c:catAx>
      <c:valAx>
        <c:axId val="20699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82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90424"/>
        <c:axId val="36385564"/>
      </c:barChart>
      <c:catAx>
        <c:axId val="69990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5564"/>
        <c:auto val="1"/>
        <c:lblAlgn val="ctr"/>
        <c:lblOffset val="100"/>
        <c:noMultiLvlLbl val="0"/>
      </c:catAx>
      <c:valAx>
        <c:axId val="36385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0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