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992734"/>
        <c:axId val="60333150"/>
      </c:barChart>
      <c:catAx>
        <c:axId val="78992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33150"/>
        <c:crossesAt val="0"/>
        <c:auto val="1"/>
        <c:lblAlgn val="ctr"/>
        <c:lblOffset val="100"/>
        <c:noMultiLvlLbl val="0"/>
      </c:catAx>
      <c:valAx>
        <c:axId val="603331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927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089240"/>
        <c:axId val="62888807"/>
      </c:barChart>
      <c:catAx>
        <c:axId val="53089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88807"/>
        <c:crossesAt val="0"/>
        <c:auto val="1"/>
        <c:lblAlgn val="ctr"/>
        <c:lblOffset val="100"/>
        <c:noMultiLvlLbl val="0"/>
      </c:catAx>
      <c:valAx>
        <c:axId val="628888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892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442787"/>
        <c:axId val="94540690"/>
      </c:barChart>
      <c:catAx>
        <c:axId val="32442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40690"/>
        <c:crossesAt val="0"/>
        <c:auto val="1"/>
        <c:lblAlgn val="ctr"/>
        <c:lblOffset val="100"/>
        <c:noMultiLvlLbl val="0"/>
      </c:catAx>
      <c:valAx>
        <c:axId val="945406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427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