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63540465367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9344206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